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Electrical Industries</t>
  </si>
  <si>
    <t xml:space="preserve">الصناعات الكهربائي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[RED]\(#,##0\)"/>
    <numFmt numFmtId="167" formatCode="#,##0_-;[RED]\-#,##0"/>
    <numFmt numFmtId="168" formatCode="0.0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name val="Times New Roman"/>
      <family val="1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6.56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false" hidden="false" outlineLevel="0" max="44" min="10" style="5" width="9.14"/>
    <col collapsed="false" customWidth="false" hidden="false" outlineLevel="0" max="257" min="45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/>
      <c r="H2" s="7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98382152.51</v>
      </c>
      <c r="F5" s="13" t="n">
        <v>658572039.51</v>
      </c>
      <c r="G5" s="13" t="n">
        <v>698228914.46</v>
      </c>
      <c r="H5" s="13" t="n">
        <v>821254229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58173361</v>
      </c>
      <c r="F6" s="16" t="n">
        <v>270155153</v>
      </c>
      <c r="G6" s="16" t="n">
        <v>269081502</v>
      </c>
      <c r="H6" s="16" t="n">
        <v>166001254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73057</v>
      </c>
      <c r="F7" s="16" t="n">
        <v>87812</v>
      </c>
      <c r="G7" s="16" t="n">
        <v>154136</v>
      </c>
      <c r="H7" s="16" t="n">
        <v>113831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6" t="n">
        <v>92299747</v>
      </c>
      <c r="F8" s="16" t="n">
        <v>132000000</v>
      </c>
      <c r="G8" s="16" t="n">
        <v>155742782</v>
      </c>
      <c r="H8" s="16" t="n">
        <v>95760000</v>
      </c>
      <c r="I8" s="17" t="s">
        <v>11</v>
      </c>
    </row>
    <row r="9" customFormat="false" ht="20.1" hidden="false" customHeight="true" outlineLevel="0" collapsed="false">
      <c r="D9" s="18" t="s">
        <v>12</v>
      </c>
      <c r="E9" s="19" t="n">
        <v>111833777.36</v>
      </c>
      <c r="F9" s="19" t="n">
        <v>384085000</v>
      </c>
      <c r="G9" s="19" t="n">
        <v>313514188.48</v>
      </c>
      <c r="H9" s="19" t="n">
        <v>249680000</v>
      </c>
      <c r="I9" s="20" t="s">
        <v>13</v>
      </c>
    </row>
    <row r="10" customFormat="false" ht="16.5" hidden="false" customHeight="false" outlineLevel="0" collapsed="false">
      <c r="E10" s="21"/>
      <c r="F10" s="21"/>
      <c r="G10" s="21"/>
      <c r="H10" s="21"/>
      <c r="I10" s="22"/>
    </row>
    <row r="11" customFormat="false" ht="16.5" hidden="false" customHeight="false" outlineLevel="0" collapsed="false">
      <c r="E11" s="21"/>
      <c r="F11" s="21"/>
      <c r="G11" s="21"/>
      <c r="H11" s="21"/>
      <c r="I11" s="22"/>
    </row>
    <row r="12" customFormat="false" ht="24.95" hidden="false" customHeight="true" outlineLevel="0" collapsed="false">
      <c r="D12" s="9" t="s">
        <v>14</v>
      </c>
      <c r="E12" s="23"/>
      <c r="F12" s="23"/>
      <c r="G12" s="23"/>
      <c r="H12" s="23"/>
      <c r="I12" s="24" t="s">
        <v>15</v>
      </c>
    </row>
    <row r="13" customFormat="false" ht="20.1" hidden="false" customHeight="true" outlineLevel="0" collapsed="false">
      <c r="D13" s="12" t="s">
        <v>16</v>
      </c>
      <c r="E13" s="25" t="n">
        <v>23511766</v>
      </c>
      <c r="F13" s="25" t="n">
        <v>89455252</v>
      </c>
      <c r="G13" s="25" t="n">
        <v>75275540</v>
      </c>
      <c r="H13" s="25" t="n">
        <v>111689957</v>
      </c>
      <c r="I13" s="26" t="s">
        <v>17</v>
      </c>
    </row>
    <row r="14" customFormat="false" ht="20.1" hidden="false" customHeight="true" outlineLevel="0" collapsed="false">
      <c r="D14" s="15" t="s">
        <v>18</v>
      </c>
      <c r="E14" s="27" t="n">
        <v>37654972</v>
      </c>
      <c r="F14" s="27" t="n">
        <v>89391855</v>
      </c>
      <c r="G14" s="27" t="n">
        <v>62423804</v>
      </c>
      <c r="H14" s="27" t="n">
        <v>45264984</v>
      </c>
      <c r="I14" s="28" t="s">
        <v>19</v>
      </c>
    </row>
    <row r="15" customFormat="false" ht="20.1" hidden="false" customHeight="true" outlineLevel="0" collapsed="false">
      <c r="D15" s="15" t="s">
        <v>20</v>
      </c>
      <c r="E15" s="27" t="n">
        <v>0</v>
      </c>
      <c r="F15" s="27" t="n">
        <v>0</v>
      </c>
      <c r="G15" s="27" t="n">
        <v>1402087</v>
      </c>
      <c r="H15" s="27" t="n">
        <v>2026251</v>
      </c>
      <c r="I15" s="28" t="s">
        <v>21</v>
      </c>
    </row>
    <row r="16" customFormat="false" ht="20.1" hidden="false" customHeight="true" outlineLevel="0" collapsed="false">
      <c r="D16" s="15" t="s">
        <v>22</v>
      </c>
      <c r="E16" s="27" t="n">
        <v>10803802</v>
      </c>
      <c r="F16" s="27" t="n">
        <v>41517302</v>
      </c>
      <c r="G16" s="27" t="n">
        <v>24923888</v>
      </c>
      <c r="H16" s="27" t="n">
        <v>10987764</v>
      </c>
      <c r="I16" s="28" t="s">
        <v>23</v>
      </c>
    </row>
    <row r="17" customFormat="false" ht="20.1" hidden="false" customHeight="true" outlineLevel="0" collapsed="false">
      <c r="D17" s="29" t="s">
        <v>24</v>
      </c>
      <c r="E17" s="27" t="n">
        <v>1675332</v>
      </c>
      <c r="F17" s="27" t="n">
        <v>17351527</v>
      </c>
      <c r="G17" s="27" t="n">
        <v>11383719</v>
      </c>
      <c r="H17" s="27" t="n">
        <v>18525218</v>
      </c>
      <c r="I17" s="28" t="s">
        <v>25</v>
      </c>
    </row>
    <row r="18" customFormat="false" ht="20.1" hidden="false" customHeight="true" outlineLevel="0" collapsed="false">
      <c r="D18" s="29" t="s">
        <v>26</v>
      </c>
      <c r="E18" s="27" t="n">
        <v>59052940</v>
      </c>
      <c r="F18" s="27" t="n">
        <v>92497547</v>
      </c>
      <c r="G18" s="27" t="n">
        <v>79488683</v>
      </c>
      <c r="H18" s="27" t="n">
        <v>95171187</v>
      </c>
      <c r="I18" s="28" t="s">
        <v>27</v>
      </c>
    </row>
    <row r="19" customFormat="false" ht="20.1" hidden="false" customHeight="true" outlineLevel="0" collapsed="false">
      <c r="D19" s="29" t="s">
        <v>28</v>
      </c>
      <c r="E19" s="27" t="n">
        <v>0</v>
      </c>
      <c r="F19" s="27" t="n">
        <v>0</v>
      </c>
      <c r="G19" s="27" t="n">
        <v>0</v>
      </c>
      <c r="H19" s="27" t="n">
        <v>0</v>
      </c>
      <c r="I19" s="28" t="s">
        <v>29</v>
      </c>
    </row>
    <row r="20" customFormat="false" ht="20.1" hidden="false" customHeight="true" outlineLevel="0" collapsed="false">
      <c r="D20" s="15" t="s">
        <v>30</v>
      </c>
      <c r="E20" s="27" t="n">
        <v>138310212</v>
      </c>
      <c r="F20" s="27" t="n">
        <v>353076358</v>
      </c>
      <c r="G20" s="27" t="n">
        <v>287018187</v>
      </c>
      <c r="H20" s="27" t="n">
        <v>287137776</v>
      </c>
      <c r="I20" s="28" t="s">
        <v>31</v>
      </c>
    </row>
    <row r="21" customFormat="false" ht="20.1" hidden="false" customHeight="true" outlineLevel="0" collapsed="false">
      <c r="D21" s="15" t="s">
        <v>32</v>
      </c>
      <c r="E21" s="27" t="n">
        <v>7030613</v>
      </c>
      <c r="F21" s="27" t="n">
        <v>40267370</v>
      </c>
      <c r="G21" s="27" t="n">
        <v>23260265</v>
      </c>
      <c r="H21" s="27" t="n">
        <v>8357462</v>
      </c>
      <c r="I21" s="28" t="s">
        <v>33</v>
      </c>
    </row>
    <row r="22" customFormat="false" ht="20.1" hidden="false" customHeight="true" outlineLevel="0" collapsed="false">
      <c r="D22" s="15" t="s">
        <v>34</v>
      </c>
      <c r="E22" s="27" t="n">
        <v>37088117</v>
      </c>
      <c r="F22" s="27" t="n">
        <v>90502484</v>
      </c>
      <c r="G22" s="27" t="n">
        <v>72718140</v>
      </c>
      <c r="H22" s="27" t="n">
        <v>83582717</v>
      </c>
      <c r="I22" s="28" t="s">
        <v>35</v>
      </c>
    </row>
    <row r="23" customFormat="false" ht="20.1" hidden="false" customHeight="true" outlineLevel="0" collapsed="false">
      <c r="D23" s="15" t="s">
        <v>36</v>
      </c>
      <c r="E23" s="27" t="n">
        <v>0</v>
      </c>
      <c r="F23" s="27" t="n">
        <v>0</v>
      </c>
      <c r="G23" s="27" t="n">
        <v>0</v>
      </c>
      <c r="H23" s="27" t="n">
        <v>960000</v>
      </c>
      <c r="I23" s="28" t="s">
        <v>37</v>
      </c>
    </row>
    <row r="24" customFormat="false" ht="20.1" hidden="false" customHeight="true" outlineLevel="0" collapsed="false">
      <c r="D24" s="15" t="s">
        <v>38</v>
      </c>
      <c r="E24" s="27" t="n">
        <v>5843676</v>
      </c>
      <c r="F24" s="27" t="n">
        <v>13125022</v>
      </c>
      <c r="G24" s="27" t="n">
        <v>12404421</v>
      </c>
      <c r="H24" s="27" t="n">
        <v>104457</v>
      </c>
      <c r="I24" s="28" t="s">
        <v>39</v>
      </c>
    </row>
    <row r="25" customFormat="false" ht="20.1" hidden="false" customHeight="true" outlineLevel="0" collapsed="false">
      <c r="D25" s="15" t="s">
        <v>40</v>
      </c>
      <c r="E25" s="27" t="n">
        <v>42931793</v>
      </c>
      <c r="F25" s="27" t="n">
        <v>103627506</v>
      </c>
      <c r="G25" s="27" t="n">
        <v>85122561</v>
      </c>
      <c r="H25" s="27" t="n">
        <v>84647174</v>
      </c>
      <c r="I25" s="28" t="s">
        <v>41</v>
      </c>
    </row>
    <row r="26" customFormat="false" ht="20.1" hidden="false" customHeight="true" outlineLevel="0" collapsed="false">
      <c r="D26" s="15" t="s">
        <v>42</v>
      </c>
      <c r="E26" s="27" t="n">
        <v>24874957</v>
      </c>
      <c r="F26" s="27" t="n">
        <v>3200</v>
      </c>
      <c r="G26" s="27" t="n">
        <v>120423</v>
      </c>
      <c r="H26" s="27" t="n">
        <v>6939153</v>
      </c>
      <c r="I26" s="28" t="s">
        <v>43</v>
      </c>
    </row>
    <row r="27" customFormat="false" ht="20.1" hidden="false" customHeight="true" outlineLevel="0" collapsed="false">
      <c r="D27" s="30" t="s">
        <v>44</v>
      </c>
      <c r="E27" s="31" t="n">
        <v>213147575</v>
      </c>
      <c r="F27" s="31" t="n">
        <v>496974434</v>
      </c>
      <c r="G27" s="31" t="n">
        <v>395521436</v>
      </c>
      <c r="H27" s="31" t="n">
        <v>387081565</v>
      </c>
      <c r="I27" s="32" t="s">
        <v>45</v>
      </c>
    </row>
    <row r="28" customFormat="false" ht="16.5" hidden="false" customHeight="false" outlineLevel="0" collapsed="false">
      <c r="E28" s="33"/>
      <c r="F28" s="33"/>
      <c r="G28" s="33"/>
      <c r="H28" s="33"/>
    </row>
    <row r="29" customFormat="false" ht="16.5" hidden="false" customHeight="false" outlineLevel="0" collapsed="false">
      <c r="E29" s="33"/>
      <c r="F29" s="33"/>
      <c r="G29" s="33"/>
      <c r="H29" s="33"/>
    </row>
    <row r="30" customFormat="false" ht="24.95" hidden="false" customHeight="true" outlineLevel="0" collapsed="false">
      <c r="D30" s="34" t="s">
        <v>46</v>
      </c>
      <c r="E30" s="35"/>
      <c r="F30" s="35"/>
      <c r="G30" s="35"/>
      <c r="H30" s="35"/>
      <c r="I30" s="36" t="s">
        <v>47</v>
      </c>
    </row>
    <row r="31" customFormat="false" ht="24.95" hidden="false" customHeight="true" outlineLevel="0" collapsed="false">
      <c r="D31" s="9" t="s">
        <v>48</v>
      </c>
      <c r="E31" s="35"/>
      <c r="F31" s="35"/>
      <c r="G31" s="35"/>
      <c r="H31" s="35"/>
      <c r="I31" s="24" t="s">
        <v>49</v>
      </c>
    </row>
    <row r="32" customFormat="false" ht="20.1" hidden="false" customHeight="true" outlineLevel="0" collapsed="false">
      <c r="D32" s="12" t="s">
        <v>50</v>
      </c>
      <c r="E32" s="25" t="n">
        <v>21933017</v>
      </c>
      <c r="F32" s="25" t="n">
        <v>63783262</v>
      </c>
      <c r="G32" s="25" t="n">
        <v>38759738</v>
      </c>
      <c r="H32" s="25" t="n">
        <v>50429600</v>
      </c>
      <c r="I32" s="37" t="s">
        <v>51</v>
      </c>
    </row>
    <row r="33" customFormat="false" ht="20.1" hidden="false" customHeight="true" outlineLevel="0" collapsed="false">
      <c r="D33" s="15" t="s">
        <v>52</v>
      </c>
      <c r="E33" s="27" t="n">
        <v>89674627</v>
      </c>
      <c r="F33" s="27" t="n">
        <v>54009254</v>
      </c>
      <c r="G33" s="27" t="n">
        <v>50559885</v>
      </c>
      <c r="H33" s="27" t="n">
        <v>51279211</v>
      </c>
      <c r="I33" s="28" t="s">
        <v>53</v>
      </c>
    </row>
    <row r="34" customFormat="false" ht="20.1" hidden="false" customHeight="true" outlineLevel="0" collapsed="false">
      <c r="D34" s="15" t="s">
        <v>54</v>
      </c>
      <c r="E34" s="27" t="n">
        <v>513987</v>
      </c>
      <c r="F34" s="27" t="n">
        <v>48709865</v>
      </c>
      <c r="G34" s="27" t="n">
        <v>27577944</v>
      </c>
      <c r="H34" s="27" t="n">
        <v>22431443</v>
      </c>
      <c r="I34" s="28" t="s">
        <v>55</v>
      </c>
    </row>
    <row r="35" customFormat="false" ht="20.1" hidden="false" customHeight="true" outlineLevel="0" collapsed="false">
      <c r="D35" s="15" t="s">
        <v>56</v>
      </c>
      <c r="E35" s="27" t="n">
        <v>0</v>
      </c>
      <c r="F35" s="27" t="n">
        <v>8520000</v>
      </c>
      <c r="G35" s="27" t="n">
        <v>8520000</v>
      </c>
      <c r="H35" s="27" t="n">
        <v>7500000</v>
      </c>
      <c r="I35" s="28" t="s">
        <v>57</v>
      </c>
    </row>
    <row r="36" customFormat="false" ht="20.1" hidden="false" customHeight="true" outlineLevel="0" collapsed="false">
      <c r="D36" s="15" t="s">
        <v>58</v>
      </c>
      <c r="E36" s="27" t="n">
        <v>120015370</v>
      </c>
      <c r="F36" s="27" t="n">
        <v>191067872</v>
      </c>
      <c r="G36" s="27" t="n">
        <v>145390075</v>
      </c>
      <c r="H36" s="27" t="n">
        <v>149871788</v>
      </c>
      <c r="I36" s="28" t="s">
        <v>59</v>
      </c>
    </row>
    <row r="37" customFormat="false" ht="20.1" hidden="false" customHeight="true" outlineLevel="0" collapsed="false">
      <c r="D37" s="15" t="s">
        <v>60</v>
      </c>
      <c r="E37" s="27" t="n">
        <v>512555</v>
      </c>
      <c r="F37" s="27" t="n">
        <v>30240506</v>
      </c>
      <c r="G37" s="27" t="n">
        <v>7459882</v>
      </c>
      <c r="H37" s="27" t="n">
        <v>8970226</v>
      </c>
      <c r="I37" s="28" t="s">
        <v>61</v>
      </c>
    </row>
    <row r="38" customFormat="false" ht="20.1" hidden="false" customHeight="true" outlineLevel="0" collapsed="false">
      <c r="D38" s="15" t="s">
        <v>62</v>
      </c>
      <c r="E38" s="27" t="n">
        <v>0</v>
      </c>
      <c r="F38" s="27" t="n">
        <v>11360000</v>
      </c>
      <c r="G38" s="27" t="n">
        <v>19880000</v>
      </c>
      <c r="H38" s="27" t="n">
        <v>28400000</v>
      </c>
      <c r="I38" s="28" t="s">
        <v>63</v>
      </c>
    </row>
    <row r="39" customFormat="false" ht="20.1" hidden="false" customHeight="true" outlineLevel="0" collapsed="false">
      <c r="D39" s="15" t="s">
        <v>64</v>
      </c>
      <c r="E39" s="27" t="n">
        <v>546987</v>
      </c>
      <c r="F39" s="27" t="n">
        <v>109820</v>
      </c>
      <c r="G39" s="27" t="n">
        <v>90786</v>
      </c>
      <c r="H39" s="27" t="n">
        <v>83720227</v>
      </c>
      <c r="I39" s="28" t="s">
        <v>65</v>
      </c>
    </row>
    <row r="40" customFormat="false" ht="20.1" hidden="false" customHeight="true" outlineLevel="0" collapsed="false">
      <c r="D40" s="30" t="s">
        <v>66</v>
      </c>
      <c r="E40" s="31" t="n">
        <v>121074912</v>
      </c>
      <c r="F40" s="31" t="n">
        <v>232778198</v>
      </c>
      <c r="G40" s="31" t="n">
        <v>172820743</v>
      </c>
      <c r="H40" s="31" t="n">
        <v>270962241</v>
      </c>
      <c r="I40" s="32" t="s">
        <v>67</v>
      </c>
    </row>
    <row r="41" customFormat="false" ht="16.5" hidden="false" customHeight="false" outlineLevel="0" collapsed="false">
      <c r="D41" s="38"/>
      <c r="E41" s="39"/>
      <c r="F41" s="39"/>
      <c r="G41" s="39"/>
      <c r="H41" s="39"/>
      <c r="I41" s="40"/>
    </row>
    <row r="42" customFormat="false" ht="24.95" hidden="false" customHeight="true" outlineLevel="0" collapsed="false">
      <c r="D42" s="9" t="s">
        <v>68</v>
      </c>
      <c r="E42" s="35"/>
      <c r="F42" s="35"/>
      <c r="G42" s="35"/>
      <c r="H42" s="35"/>
      <c r="I42" s="24" t="s">
        <v>69</v>
      </c>
    </row>
    <row r="43" customFormat="false" ht="20.1" hidden="false" customHeight="true" outlineLevel="0" collapsed="false">
      <c r="D43" s="12" t="s">
        <v>70</v>
      </c>
      <c r="E43" s="25" t="n">
        <v>93000000</v>
      </c>
      <c r="F43" s="25" t="n">
        <v>132000000</v>
      </c>
      <c r="G43" s="25" t="n">
        <v>161815230</v>
      </c>
      <c r="H43" s="25" t="n">
        <v>155760000</v>
      </c>
      <c r="I43" s="37" t="s">
        <v>71</v>
      </c>
    </row>
    <row r="44" customFormat="false" ht="20.1" hidden="false" customHeight="true" outlineLevel="0" collapsed="false">
      <c r="D44" s="15" t="s">
        <v>72</v>
      </c>
      <c r="E44" s="27" t="n">
        <v>92299747</v>
      </c>
      <c r="F44" s="27" t="n">
        <v>132000000</v>
      </c>
      <c r="G44" s="27" t="n">
        <v>155742782</v>
      </c>
      <c r="H44" s="27" t="n">
        <v>95760000</v>
      </c>
      <c r="I44" s="28" t="s">
        <v>73</v>
      </c>
    </row>
    <row r="45" customFormat="false" ht="20.1" hidden="false" customHeight="true" outlineLevel="0" collapsed="false">
      <c r="D45" s="15" t="s">
        <v>74</v>
      </c>
      <c r="E45" s="27" t="n">
        <v>92299747</v>
      </c>
      <c r="F45" s="27" t="n">
        <v>132000000</v>
      </c>
      <c r="G45" s="27" t="n">
        <v>155742782</v>
      </c>
      <c r="H45" s="27" t="n">
        <v>95760000</v>
      </c>
      <c r="I45" s="28" t="s">
        <v>75</v>
      </c>
    </row>
    <row r="46" customFormat="false" ht="20.1" hidden="false" customHeight="true" outlineLevel="0" collapsed="false">
      <c r="D46" s="15" t="s">
        <v>76</v>
      </c>
      <c r="E46" s="27" t="n">
        <v>6351196</v>
      </c>
      <c r="F46" s="27" t="n">
        <v>12462422</v>
      </c>
      <c r="G46" s="27" t="n">
        <v>10169996</v>
      </c>
      <c r="H46" s="27" t="n">
        <v>8010852</v>
      </c>
      <c r="I46" s="28" t="s">
        <v>77</v>
      </c>
    </row>
    <row r="47" customFormat="false" ht="20.1" hidden="false" customHeight="true" outlineLevel="0" collapsed="false">
      <c r="D47" s="15" t="s">
        <v>78</v>
      </c>
      <c r="E47" s="27" t="n">
        <v>2134073</v>
      </c>
      <c r="F47" s="27" t="n">
        <v>9795103</v>
      </c>
      <c r="G47" s="27" t="n">
        <v>8582959</v>
      </c>
      <c r="H47" s="27" t="n">
        <v>6471394</v>
      </c>
      <c r="I47" s="28" t="s">
        <v>79</v>
      </c>
    </row>
    <row r="48" customFormat="false" ht="20.1" hidden="false" customHeight="true" outlineLevel="0" collapsed="false">
      <c r="D48" s="15" t="s">
        <v>80</v>
      </c>
      <c r="E48" s="27" t="n">
        <v>0</v>
      </c>
      <c r="F48" s="27" t="n">
        <v>0</v>
      </c>
      <c r="G48" s="27" t="n">
        <v>0</v>
      </c>
      <c r="H48" s="27" t="n">
        <v>0</v>
      </c>
      <c r="I48" s="28" t="s">
        <v>81</v>
      </c>
    </row>
    <row r="49" customFormat="false" ht="20.1" hidden="false" customHeight="true" outlineLevel="0" collapsed="false">
      <c r="D49" s="15" t="s">
        <v>82</v>
      </c>
      <c r="E49" s="27" t="n">
        <v>2858410</v>
      </c>
      <c r="F49" s="27" t="n">
        <v>39360345</v>
      </c>
      <c r="G49" s="27" t="n">
        <v>34283778</v>
      </c>
      <c r="H49" s="27" t="n">
        <v>6556574</v>
      </c>
      <c r="I49" s="28" t="s">
        <v>83</v>
      </c>
    </row>
    <row r="50" customFormat="false" ht="20.1" hidden="false" customHeight="true" outlineLevel="0" collapsed="false">
      <c r="D50" s="15" t="s">
        <v>84</v>
      </c>
      <c r="E50" s="27" t="n">
        <v>0</v>
      </c>
      <c r="F50" s="27" t="n">
        <v>0</v>
      </c>
      <c r="G50" s="27" t="n">
        <v>0</v>
      </c>
      <c r="H50" s="27" t="n">
        <v>0</v>
      </c>
      <c r="I50" s="28" t="s">
        <v>85</v>
      </c>
    </row>
    <row r="51" customFormat="false" ht="20.1" hidden="false" customHeight="true" outlineLevel="0" collapsed="false">
      <c r="D51" s="15" t="s">
        <v>86</v>
      </c>
      <c r="E51" s="27" t="n">
        <v>0</v>
      </c>
      <c r="F51" s="27" t="n">
        <v>13871532</v>
      </c>
      <c r="G51" s="27" t="n">
        <v>3937150</v>
      </c>
      <c r="H51" s="27" t="n">
        <v>0</v>
      </c>
      <c r="I51" s="28" t="s">
        <v>87</v>
      </c>
    </row>
    <row r="52" customFormat="false" ht="20.1" hidden="false" customHeight="true" outlineLevel="0" collapsed="false">
      <c r="D52" s="15" t="s">
        <v>88</v>
      </c>
      <c r="E52" s="27" t="n">
        <v>300000</v>
      </c>
      <c r="F52" s="27" t="n">
        <v>3225000</v>
      </c>
      <c r="G52" s="27" t="n">
        <v>10892755</v>
      </c>
      <c r="H52" s="27" t="n">
        <v>0</v>
      </c>
      <c r="I52" s="28" t="s">
        <v>89</v>
      </c>
    </row>
    <row r="53" customFormat="false" ht="20.1" hidden="false" customHeight="true" outlineLevel="0" collapsed="false">
      <c r="D53" s="15" t="s">
        <v>90</v>
      </c>
      <c r="E53" s="27" t="n">
        <v>0</v>
      </c>
      <c r="F53" s="27" t="n">
        <v>0</v>
      </c>
      <c r="G53" s="27" t="n">
        <v>0</v>
      </c>
      <c r="H53" s="27" t="n">
        <v>0</v>
      </c>
      <c r="I53" s="28" t="s">
        <v>91</v>
      </c>
    </row>
    <row r="54" customFormat="false" ht="20.1" hidden="false" customHeight="true" outlineLevel="0" collapsed="false">
      <c r="D54" s="15" t="s">
        <v>92</v>
      </c>
      <c r="E54" s="27" t="n">
        <v>-309279</v>
      </c>
      <c r="F54" s="27" t="n">
        <v>-584011</v>
      </c>
      <c r="G54" s="27" t="n">
        <v>-494078</v>
      </c>
      <c r="H54" s="27" t="n">
        <v>-2313784</v>
      </c>
      <c r="I54" s="28" t="s">
        <v>93</v>
      </c>
    </row>
    <row r="55" customFormat="false" ht="20.1" hidden="false" customHeight="true" outlineLevel="0" collapsed="false">
      <c r="D55" s="15" t="s">
        <v>94</v>
      </c>
      <c r="E55" s="27" t="n">
        <v>-11561484</v>
      </c>
      <c r="F55" s="27" t="n">
        <v>39508378</v>
      </c>
      <c r="G55" s="27" t="n">
        <v>-3088415</v>
      </c>
      <c r="H55" s="27" t="n">
        <v>-6352024</v>
      </c>
      <c r="I55" s="28" t="s">
        <v>95</v>
      </c>
    </row>
    <row r="56" customFormat="false" ht="20.1" hidden="false" customHeight="true" outlineLevel="0" collapsed="false">
      <c r="D56" s="15" t="s">
        <v>96</v>
      </c>
      <c r="E56" s="27" t="n">
        <v>92072663</v>
      </c>
      <c r="F56" s="27" t="n">
        <v>221895705</v>
      </c>
      <c r="G56" s="27" t="n">
        <v>212152627</v>
      </c>
      <c r="H56" s="27" t="n">
        <v>108133012</v>
      </c>
      <c r="I56" s="28" t="s">
        <v>97</v>
      </c>
    </row>
    <row r="57" customFormat="false" ht="20.1" hidden="false" customHeight="true" outlineLevel="0" collapsed="false">
      <c r="D57" s="41" t="s">
        <v>98</v>
      </c>
      <c r="E57" s="27" t="n">
        <v>0</v>
      </c>
      <c r="F57" s="27" t="n">
        <v>42300531</v>
      </c>
      <c r="G57" s="27" t="n">
        <v>10548066</v>
      </c>
      <c r="H57" s="27" t="n">
        <v>7986312</v>
      </c>
      <c r="I57" s="42" t="s">
        <v>99</v>
      </c>
    </row>
    <row r="58" customFormat="false" ht="20.1" hidden="false" customHeight="true" outlineLevel="0" collapsed="false">
      <c r="D58" s="18" t="s">
        <v>100</v>
      </c>
      <c r="E58" s="31" t="n">
        <v>213147575</v>
      </c>
      <c r="F58" s="31" t="n">
        <v>496974434</v>
      </c>
      <c r="G58" s="31" t="n">
        <v>395521436</v>
      </c>
      <c r="H58" s="31" t="n">
        <v>387081565</v>
      </c>
      <c r="I58" s="43" t="s">
        <v>101</v>
      </c>
    </row>
    <row r="59" customFormat="false" ht="16.5" hidden="false" customHeight="false" outlineLevel="0" collapsed="false">
      <c r="D59" s="44"/>
      <c r="E59" s="33"/>
      <c r="F59" s="33"/>
      <c r="G59" s="33"/>
      <c r="H59" s="33"/>
      <c r="I59" s="22"/>
    </row>
    <row r="60" customFormat="false" ht="16.5" hidden="false" customHeight="false" outlineLevel="0" collapsed="false">
      <c r="D60" s="44"/>
      <c r="E60" s="33"/>
      <c r="F60" s="33"/>
      <c r="G60" s="33"/>
      <c r="H60" s="33"/>
      <c r="I60" s="22"/>
    </row>
    <row r="61" customFormat="false" ht="24.95" hidden="false" customHeight="true" outlineLevel="0" collapsed="false">
      <c r="D61" s="9" t="s">
        <v>102</v>
      </c>
      <c r="E61" s="35"/>
      <c r="F61" s="35"/>
      <c r="G61" s="35"/>
      <c r="H61" s="35"/>
      <c r="I61" s="24" t="s">
        <v>103</v>
      </c>
    </row>
    <row r="62" customFormat="false" ht="20.1" hidden="false" customHeight="true" outlineLevel="0" collapsed="false">
      <c r="D62" s="12" t="s">
        <v>104</v>
      </c>
      <c r="E62" s="25" t="n">
        <v>151959316</v>
      </c>
      <c r="F62" s="25" t="n">
        <v>244652192</v>
      </c>
      <c r="G62" s="25" t="n">
        <v>208462462</v>
      </c>
      <c r="H62" s="25" t="n">
        <v>158449512</v>
      </c>
      <c r="I62" s="37" t="s">
        <v>105</v>
      </c>
    </row>
    <row r="63" customFormat="false" ht="20.1" hidden="false" customHeight="true" outlineLevel="0" collapsed="false">
      <c r="D63" s="15" t="s">
        <v>106</v>
      </c>
      <c r="E63" s="27" t="n">
        <v>140105722</v>
      </c>
      <c r="F63" s="27" t="n">
        <v>205698000</v>
      </c>
      <c r="G63" s="27" t="n">
        <v>167779426</v>
      </c>
      <c r="H63" s="27" t="n">
        <v>132350804</v>
      </c>
      <c r="I63" s="28" t="s">
        <v>107</v>
      </c>
    </row>
    <row r="64" customFormat="false" ht="20.1" hidden="false" customHeight="true" outlineLevel="0" collapsed="false">
      <c r="D64" s="15" t="s">
        <v>108</v>
      </c>
      <c r="E64" s="27" t="n">
        <v>11853594</v>
      </c>
      <c r="F64" s="27" t="n">
        <v>38954192</v>
      </c>
      <c r="G64" s="27" t="n">
        <v>40683036</v>
      </c>
      <c r="H64" s="27" t="n">
        <v>26098708</v>
      </c>
      <c r="I64" s="28" t="s">
        <v>109</v>
      </c>
    </row>
    <row r="65" customFormat="false" ht="20.1" hidden="false" customHeight="true" outlineLevel="0" collapsed="false">
      <c r="D65" s="15" t="s">
        <v>110</v>
      </c>
      <c r="E65" s="27" t="n">
        <v>3029877</v>
      </c>
      <c r="F65" s="27" t="n">
        <v>5593995</v>
      </c>
      <c r="G65" s="27" t="n">
        <v>5309236</v>
      </c>
      <c r="H65" s="27" t="n">
        <v>3404572</v>
      </c>
      <c r="I65" s="28" t="s">
        <v>111</v>
      </c>
    </row>
    <row r="66" customFormat="false" ht="20.1" hidden="false" customHeight="true" outlineLevel="0" collapsed="false">
      <c r="D66" s="15" t="s">
        <v>112</v>
      </c>
      <c r="E66" s="27" t="n">
        <v>2500699</v>
      </c>
      <c r="F66" s="27" t="n">
        <v>7667278</v>
      </c>
      <c r="G66" s="27" t="n">
        <v>5767384</v>
      </c>
      <c r="H66" s="27" t="n">
        <v>3653630</v>
      </c>
      <c r="I66" s="28" t="s">
        <v>113</v>
      </c>
    </row>
    <row r="67" customFormat="false" ht="20.1" hidden="false" customHeight="true" outlineLevel="0" collapsed="false">
      <c r="D67" s="15" t="s">
        <v>114</v>
      </c>
      <c r="E67" s="27" t="n">
        <v>2971904</v>
      </c>
      <c r="F67" s="27" t="n">
        <v>5664816</v>
      </c>
      <c r="G67" s="27" t="n">
        <v>7156877</v>
      </c>
      <c r="H67" s="27" t="n">
        <v>6155676</v>
      </c>
      <c r="I67" s="28" t="s">
        <v>115</v>
      </c>
    </row>
    <row r="68" customFormat="false" ht="20.1" hidden="false" customHeight="true" outlineLevel="0" collapsed="false">
      <c r="D68" s="15" t="s">
        <v>116</v>
      </c>
      <c r="E68" s="27" t="n">
        <v>19082760</v>
      </c>
      <c r="F68" s="27" t="n">
        <v>509947</v>
      </c>
      <c r="G68" s="27" t="n">
        <v>2779619</v>
      </c>
      <c r="H68" s="27" t="n">
        <v>840137</v>
      </c>
      <c r="I68" s="28" t="s">
        <v>117</v>
      </c>
    </row>
    <row r="69" customFormat="false" ht="20.1" hidden="false" customHeight="true" outlineLevel="0" collapsed="false">
      <c r="D69" s="15" t="s">
        <v>118</v>
      </c>
      <c r="E69" s="27" t="n">
        <v>-12759742</v>
      </c>
      <c r="F69" s="27" t="n">
        <v>25182972</v>
      </c>
      <c r="G69" s="27" t="n">
        <v>26826797</v>
      </c>
      <c r="H69" s="27" t="n">
        <v>18200369</v>
      </c>
      <c r="I69" s="28" t="s">
        <v>119</v>
      </c>
    </row>
    <row r="70" customFormat="false" ht="20.1" hidden="false" customHeight="true" outlineLevel="0" collapsed="false">
      <c r="D70" s="15" t="s">
        <v>120</v>
      </c>
      <c r="E70" s="27" t="n">
        <v>3291625</v>
      </c>
      <c r="F70" s="27" t="n">
        <v>10637769</v>
      </c>
      <c r="G70" s="27" t="n">
        <v>5870014</v>
      </c>
      <c r="H70" s="27" t="n">
        <v>17259740</v>
      </c>
      <c r="I70" s="28" t="s">
        <v>121</v>
      </c>
    </row>
    <row r="71" customFormat="false" ht="20.1" hidden="false" customHeight="true" outlineLevel="0" collapsed="false">
      <c r="D71" s="15" t="s">
        <v>122</v>
      </c>
      <c r="E71" s="27" t="n">
        <v>330817</v>
      </c>
      <c r="F71" s="27" t="n">
        <v>526435</v>
      </c>
      <c r="G71" s="27" t="n">
        <v>5451476</v>
      </c>
      <c r="H71" s="27" t="n">
        <v>39372</v>
      </c>
      <c r="I71" s="28" t="s">
        <v>123</v>
      </c>
    </row>
    <row r="72" customFormat="false" ht="20.1" hidden="false" customHeight="true" outlineLevel="0" collapsed="false">
      <c r="D72" s="15" t="s">
        <v>124</v>
      </c>
      <c r="E72" s="27" t="n">
        <v>-9798934</v>
      </c>
      <c r="F72" s="27" t="n">
        <v>35294306</v>
      </c>
      <c r="G72" s="27" t="n">
        <v>27245335</v>
      </c>
      <c r="H72" s="27" t="n">
        <v>35420737</v>
      </c>
      <c r="I72" s="28" t="s">
        <v>125</v>
      </c>
    </row>
    <row r="73" customFormat="false" ht="20.1" hidden="false" customHeight="true" outlineLevel="0" collapsed="false">
      <c r="D73" s="15" t="s">
        <v>126</v>
      </c>
      <c r="E73" s="27" t="n">
        <v>4249928</v>
      </c>
      <c r="F73" s="27" t="n">
        <v>11526527</v>
      </c>
      <c r="G73" s="27" t="n">
        <v>8639412</v>
      </c>
      <c r="H73" s="27" t="n">
        <v>7318667</v>
      </c>
      <c r="I73" s="28" t="s">
        <v>127</v>
      </c>
    </row>
    <row r="74" customFormat="false" ht="20.1" hidden="false" customHeight="true" outlineLevel="0" collapsed="false">
      <c r="D74" s="15" t="s">
        <v>128</v>
      </c>
      <c r="E74" s="27" t="n">
        <v>-14048862</v>
      </c>
      <c r="F74" s="27" t="n">
        <v>23767779</v>
      </c>
      <c r="G74" s="27" t="n">
        <v>18605923</v>
      </c>
      <c r="H74" s="27" t="n">
        <v>18605923</v>
      </c>
      <c r="I74" s="28" t="s">
        <v>129</v>
      </c>
    </row>
    <row r="75" customFormat="false" ht="20.1" hidden="false" customHeight="true" outlineLevel="0" collapsed="false">
      <c r="D75" s="15" t="s">
        <v>130</v>
      </c>
      <c r="E75" s="27" t="n">
        <v>-1871469</v>
      </c>
      <c r="F75" s="27" t="n">
        <v>1191283</v>
      </c>
      <c r="G75" s="27" t="n">
        <v>1071385</v>
      </c>
      <c r="H75" s="27" t="n">
        <v>698695</v>
      </c>
      <c r="I75" s="28" t="s">
        <v>131</v>
      </c>
    </row>
    <row r="76" customFormat="false" ht="20.1" hidden="false" customHeight="true" outlineLevel="0" collapsed="false">
      <c r="D76" s="15" t="s">
        <v>132</v>
      </c>
      <c r="E76" s="27" t="n">
        <v>0</v>
      </c>
      <c r="F76" s="27" t="n">
        <v>0</v>
      </c>
      <c r="G76" s="27" t="n">
        <v>200000</v>
      </c>
      <c r="H76" s="27" t="n">
        <v>0</v>
      </c>
      <c r="I76" s="28" t="s">
        <v>133</v>
      </c>
    </row>
    <row r="77" customFormat="false" ht="20.1" hidden="false" customHeight="true" outlineLevel="0" collapsed="false">
      <c r="D77" s="15" t="s">
        <v>134</v>
      </c>
      <c r="E77" s="27" t="n">
        <v>69194</v>
      </c>
      <c r="F77" s="27" t="n">
        <v>372259</v>
      </c>
      <c r="G77" s="27" t="n">
        <v>371717</v>
      </c>
      <c r="H77" s="27" t="n">
        <v>684109</v>
      </c>
      <c r="I77" s="28" t="s">
        <v>135</v>
      </c>
    </row>
    <row r="78" customFormat="false" ht="20.1" hidden="false" customHeight="true" outlineLevel="0" collapsed="false">
      <c r="D78" s="15" t="s">
        <v>136</v>
      </c>
      <c r="E78" s="27" t="n">
        <v>0</v>
      </c>
      <c r="F78" s="27" t="n">
        <v>100000</v>
      </c>
      <c r="G78" s="27" t="n">
        <v>100000</v>
      </c>
      <c r="H78" s="27" t="n">
        <v>100000</v>
      </c>
      <c r="I78" s="28" t="s">
        <v>137</v>
      </c>
    </row>
    <row r="79" customFormat="false" ht="20.1" hidden="false" customHeight="true" outlineLevel="0" collapsed="false">
      <c r="D79" s="15" t="s">
        <v>138</v>
      </c>
      <c r="E79" s="27" t="n">
        <v>-12246587</v>
      </c>
      <c r="F79" s="27" t="n">
        <v>22104237</v>
      </c>
      <c r="G79" s="27" t="n">
        <v>16862821</v>
      </c>
      <c r="H79" s="27" t="n">
        <v>26619266</v>
      </c>
      <c r="I79" s="28" t="s">
        <v>139</v>
      </c>
    </row>
    <row r="80" customFormat="false" ht="20.1" hidden="false" customHeight="true" outlineLevel="0" collapsed="false">
      <c r="D80" s="15" t="s">
        <v>98</v>
      </c>
      <c r="E80" s="27" t="n">
        <v>0</v>
      </c>
      <c r="F80" s="27" t="n">
        <v>1010681</v>
      </c>
      <c r="G80" s="27" t="n">
        <v>-135004</v>
      </c>
      <c r="H80" s="27" t="n">
        <v>-17375</v>
      </c>
      <c r="I80" s="28" t="s">
        <v>99</v>
      </c>
    </row>
    <row r="81" customFormat="false" ht="20.1" hidden="false" customHeight="true" outlineLevel="0" collapsed="false">
      <c r="D81" s="18" t="s">
        <v>140</v>
      </c>
      <c r="E81" s="31" t="n">
        <v>-12246587</v>
      </c>
      <c r="F81" s="31" t="n">
        <v>21093556</v>
      </c>
      <c r="G81" s="31" t="n">
        <v>16997825</v>
      </c>
      <c r="H81" s="31" t="n">
        <v>26636641</v>
      </c>
      <c r="I81" s="43" t="s">
        <v>141</v>
      </c>
    </row>
    <row r="82" customFormat="false" ht="20.1" hidden="false" customHeight="true" outlineLevel="0" collapsed="false">
      <c r="D82" s="44"/>
      <c r="E82" s="33"/>
      <c r="F82" s="33"/>
      <c r="G82" s="33"/>
      <c r="H82" s="33"/>
      <c r="I82" s="22"/>
    </row>
    <row r="83" customFormat="false" ht="20.1" hidden="false" customHeight="true" outlineLevel="0" collapsed="false">
      <c r="D83" s="44"/>
      <c r="E83" s="33"/>
      <c r="F83" s="33"/>
      <c r="G83" s="33"/>
      <c r="H83" s="33"/>
      <c r="I83" s="22"/>
    </row>
    <row r="84" customFormat="false" ht="20.1" hidden="false" customHeight="true" outlineLevel="0" collapsed="false">
      <c r="D84" s="9" t="s">
        <v>142</v>
      </c>
      <c r="E84" s="45"/>
      <c r="F84" s="45"/>
      <c r="G84" s="45"/>
      <c r="H84" s="45"/>
      <c r="I84" s="24" t="s">
        <v>143</v>
      </c>
    </row>
    <row r="85" customFormat="false" ht="20.1" hidden="false" customHeight="true" outlineLevel="0" collapsed="false">
      <c r="D85" s="12" t="s">
        <v>144</v>
      </c>
      <c r="E85" s="25" t="n">
        <v>4493560</v>
      </c>
      <c r="F85" s="25" t="n">
        <v>75271800</v>
      </c>
      <c r="G85" s="25" t="n">
        <v>115687130</v>
      </c>
      <c r="H85" s="25" t="n">
        <v>54334595</v>
      </c>
      <c r="I85" s="37" t="s">
        <v>145</v>
      </c>
    </row>
    <row r="86" customFormat="false" ht="20.1" hidden="false" customHeight="true" outlineLevel="0" collapsed="false">
      <c r="D86" s="15" t="s">
        <v>146</v>
      </c>
      <c r="E86" s="27" t="n">
        <v>-30322616</v>
      </c>
      <c r="F86" s="27" t="n">
        <v>3297451</v>
      </c>
      <c r="G86" s="27" t="n">
        <v>-16847882</v>
      </c>
      <c r="H86" s="27" t="n">
        <v>-20279995</v>
      </c>
      <c r="I86" s="28" t="s">
        <v>147</v>
      </c>
    </row>
    <row r="87" customFormat="false" ht="20.1" hidden="false" customHeight="true" outlineLevel="0" collapsed="false">
      <c r="D87" s="15" t="s">
        <v>148</v>
      </c>
      <c r="E87" s="27" t="n">
        <v>-39714498</v>
      </c>
      <c r="F87" s="27" t="n">
        <v>-42823998</v>
      </c>
      <c r="G87" s="27" t="n">
        <v>-41209161</v>
      </c>
      <c r="H87" s="27" t="n">
        <v>-33466151</v>
      </c>
      <c r="I87" s="28" t="s">
        <v>149</v>
      </c>
    </row>
    <row r="88" customFormat="false" ht="20.1" hidden="false" customHeight="true" outlineLevel="0" collapsed="false">
      <c r="D88" s="15" t="s">
        <v>150</v>
      </c>
      <c r="E88" s="27" t="n">
        <v>89055320</v>
      </c>
      <c r="F88" s="27" t="n">
        <v>53709999</v>
      </c>
      <c r="G88" s="27" t="n">
        <v>17473859</v>
      </c>
      <c r="H88" s="27" t="n">
        <v>111101508</v>
      </c>
      <c r="I88" s="28" t="s">
        <v>151</v>
      </c>
    </row>
    <row r="89" customFormat="false" ht="20.1" hidden="false" customHeight="true" outlineLevel="0" collapsed="false">
      <c r="D89" s="30" t="s">
        <v>152</v>
      </c>
      <c r="E89" s="31" t="n">
        <v>23511766</v>
      </c>
      <c r="F89" s="31" t="n">
        <v>89455252</v>
      </c>
      <c r="G89" s="31" t="n">
        <v>75103946</v>
      </c>
      <c r="H89" s="31" t="n">
        <v>111689957</v>
      </c>
      <c r="I89" s="32" t="s">
        <v>153</v>
      </c>
    </row>
    <row r="90" customFormat="false" ht="20.1" hidden="false" customHeight="true" outlineLevel="0" collapsed="false">
      <c r="D90" s="44"/>
      <c r="E90" s="44"/>
      <c r="F90" s="21"/>
      <c r="G90" s="21"/>
      <c r="H90" s="21"/>
      <c r="I90" s="22"/>
    </row>
    <row r="91" customFormat="false" ht="20.1" hidden="false" customHeight="true" outlineLevel="0" collapsed="false">
      <c r="D91" s="44"/>
      <c r="E91" s="44"/>
      <c r="I91" s="22"/>
    </row>
    <row r="92" customFormat="false" ht="20.1" hidden="false" customHeight="true" outlineLevel="0" collapsed="false">
      <c r="D92" s="9" t="s">
        <v>154</v>
      </c>
      <c r="E92" s="9"/>
      <c r="F92" s="23"/>
      <c r="G92" s="23"/>
      <c r="H92" s="23"/>
      <c r="I92" s="11" t="s">
        <v>155</v>
      </c>
    </row>
    <row r="93" customFormat="false" ht="20.1" hidden="false" customHeight="true" outlineLevel="0" collapsed="false">
      <c r="D93" s="12" t="s">
        <v>156</v>
      </c>
      <c r="E93" s="46" t="n">
        <f aca="false">+E6*100/E8</f>
        <v>63.0265660424833</v>
      </c>
      <c r="F93" s="46" t="n">
        <f aca="false">+F6*100/F8</f>
        <v>204.66299469697</v>
      </c>
      <c r="G93" s="46" t="n">
        <f aca="false">+G6*100/G8</f>
        <v>172.77301621593</v>
      </c>
      <c r="H93" s="46" t="n">
        <f aca="false">+H6*100/H8</f>
        <v>173.351351294904</v>
      </c>
      <c r="I93" s="14" t="s">
        <v>157</v>
      </c>
    </row>
    <row r="94" customFormat="false" ht="20.1" hidden="false" customHeight="true" outlineLevel="0" collapsed="false">
      <c r="D94" s="15" t="s">
        <v>158</v>
      </c>
      <c r="E94" s="47" t="n">
        <f aca="false">+E81/E8</f>
        <v>-0.132682779726363</v>
      </c>
      <c r="F94" s="47" t="n">
        <f aca="false">+F81/F8</f>
        <v>0.159799666666667</v>
      </c>
      <c r="G94" s="47" t="n">
        <f aca="false">+G81/G8</f>
        <v>0.109140370948299</v>
      </c>
      <c r="H94" s="47" t="n">
        <f aca="false">+H81/H8</f>
        <v>0.27816041144528</v>
      </c>
      <c r="I94" s="48" t="s">
        <v>159</v>
      </c>
    </row>
    <row r="95" customFormat="false" ht="20.1" hidden="false" customHeight="true" outlineLevel="0" collapsed="false">
      <c r="D95" s="15" t="s">
        <v>160</v>
      </c>
      <c r="E95" s="47" t="n">
        <f aca="false">+E52/E8</f>
        <v>0.00325027976512222</v>
      </c>
      <c r="F95" s="47" t="n">
        <f aca="false">+F52/F8</f>
        <v>0.0244318181818182</v>
      </c>
      <c r="G95" s="47" t="n">
        <f aca="false">+G52/G8</f>
        <v>0.0699406730772281</v>
      </c>
      <c r="H95" s="47" t="n">
        <f aca="false">+H52/H8</f>
        <v>0</v>
      </c>
      <c r="I95" s="17" t="s">
        <v>161</v>
      </c>
    </row>
    <row r="96" customFormat="false" ht="20.1" hidden="false" customHeight="true" outlineLevel="0" collapsed="false">
      <c r="D96" s="15" t="s">
        <v>162</v>
      </c>
      <c r="E96" s="47" t="n">
        <f aca="false">+E56/E8</f>
        <v>0.997539711566057</v>
      </c>
      <c r="F96" s="47" t="n">
        <f aca="false">+F56/F8</f>
        <v>1.68102806818182</v>
      </c>
      <c r="G96" s="47" t="n">
        <f aca="false">+G56/G8</f>
        <v>1.36219877592786</v>
      </c>
      <c r="H96" s="47" t="n">
        <f aca="false">+H56/H8</f>
        <v>1.12920856307435</v>
      </c>
      <c r="I96" s="17" t="s">
        <v>163</v>
      </c>
    </row>
    <row r="97" customFormat="false" ht="20.1" hidden="false" customHeight="true" outlineLevel="0" collapsed="false">
      <c r="D97" s="15" t="s">
        <v>164</v>
      </c>
      <c r="E97" s="47" t="n">
        <f aca="false">+E9/E81</f>
        <v>-9.13183218802104</v>
      </c>
      <c r="F97" s="47" t="n">
        <f aca="false">+F9/F81</f>
        <v>18.2086415396247</v>
      </c>
      <c r="G97" s="47" t="n">
        <f aca="false">+G9/G81</f>
        <v>18.4443708815687</v>
      </c>
      <c r="H97" s="47" t="n">
        <f aca="false">+H9/H81</f>
        <v>9.37355427060041</v>
      </c>
      <c r="I97" s="48" t="s">
        <v>165</v>
      </c>
    </row>
    <row r="98" customFormat="false" ht="20.1" hidden="false" customHeight="true" outlineLevel="0" collapsed="false">
      <c r="D98" s="15" t="s">
        <v>166</v>
      </c>
      <c r="E98" s="47" t="n">
        <f aca="false">+E52*100/E9</f>
        <v>0.26825526874075</v>
      </c>
      <c r="F98" s="47" t="n">
        <f aca="false">+F52*100/F9</f>
        <v>0.839657888227866</v>
      </c>
      <c r="G98" s="47" t="n">
        <f aca="false">+G52*100/G9</f>
        <v>3.47440575267453</v>
      </c>
      <c r="H98" s="47" t="n">
        <f aca="false">+H52*100/H9</f>
        <v>0</v>
      </c>
      <c r="I98" s="48" t="s">
        <v>167</v>
      </c>
    </row>
    <row r="99" customFormat="false" ht="20.1" hidden="false" customHeight="true" outlineLevel="0" collapsed="false">
      <c r="D99" s="15" t="s">
        <v>168</v>
      </c>
      <c r="E99" s="47" t="n">
        <f aca="false">+E52*100/E81</f>
        <v>-2.44966209769301</v>
      </c>
      <c r="F99" s="47" t="n">
        <f aca="false">+F52*100/F81</f>
        <v>15.2890295026595</v>
      </c>
      <c r="G99" s="47" t="n">
        <f aca="false">+G52*100/G81</f>
        <v>64.0832282953849</v>
      </c>
      <c r="H99" s="47" t="n">
        <f aca="false">+H52*100/H81</f>
        <v>0</v>
      </c>
      <c r="I99" s="48" t="s">
        <v>169</v>
      </c>
    </row>
    <row r="100" customFormat="false" ht="20.1" hidden="false" customHeight="true" outlineLevel="0" collapsed="false">
      <c r="D100" s="18" t="s">
        <v>170</v>
      </c>
      <c r="E100" s="49" t="n">
        <f aca="false">+E9/E56</f>
        <v>1.21462520704978</v>
      </c>
      <c r="F100" s="49" t="n">
        <f aca="false">+F9/F56</f>
        <v>1.73092579687381</v>
      </c>
      <c r="G100" s="49" t="n">
        <f aca="false">+G9/G56</f>
        <v>1.47777660316221</v>
      </c>
      <c r="H100" s="49" t="n">
        <f aca="false">+H9/H56</f>
        <v>2.30900809458632</v>
      </c>
      <c r="I100" s="43" t="s">
        <v>171</v>
      </c>
    </row>
    <row r="101" customFormat="false" ht="20.1" hidden="false" customHeight="true" outlineLevel="0" collapsed="false">
      <c r="D101" s="50"/>
      <c r="E101" s="51"/>
      <c r="F101" s="51"/>
      <c r="G101" s="51"/>
      <c r="H101" s="51"/>
      <c r="I101" s="52"/>
    </row>
    <row r="102" customFormat="false" ht="20.1" hidden="false" customHeight="true" outlineLevel="0" collapsed="false">
      <c r="D102" s="53" t="s">
        <v>172</v>
      </c>
      <c r="E102" s="54" t="n">
        <f aca="false">+E64*100/E62</f>
        <v>7.80050497200185</v>
      </c>
      <c r="F102" s="54" t="n">
        <f aca="false">+F64*100/F62</f>
        <v>15.922273853978</v>
      </c>
      <c r="G102" s="54" t="n">
        <f aca="false">+G64*100/G62</f>
        <v>19.5157610678128</v>
      </c>
      <c r="H102" s="54" t="n">
        <f aca="false">+H64*100/H62</f>
        <v>16.4713085389622</v>
      </c>
      <c r="I102" s="26" t="s">
        <v>173</v>
      </c>
    </row>
    <row r="103" customFormat="false" ht="20.1" hidden="false" customHeight="true" outlineLevel="0" collapsed="false">
      <c r="D103" s="15" t="s">
        <v>174</v>
      </c>
      <c r="E103" s="55" t="n">
        <f aca="false">+E72*100/E62</f>
        <v>-6.44839306857633</v>
      </c>
      <c r="F103" s="55" t="n">
        <f aca="false">+F72*100/F62</f>
        <v>14.4263191396217</v>
      </c>
      <c r="G103" s="55" t="n">
        <f aca="false">+G72*100/G62</f>
        <v>13.0696599947093</v>
      </c>
      <c r="H103" s="55" t="n">
        <f aca="false">+H72*100/H62</f>
        <v>22.3545888863325</v>
      </c>
      <c r="I103" s="17" t="s">
        <v>175</v>
      </c>
    </row>
    <row r="104" customFormat="false" ht="20.1" hidden="false" customHeight="true" outlineLevel="0" collapsed="false">
      <c r="D104" s="15" t="s">
        <v>176</v>
      </c>
      <c r="E104" s="55" t="n">
        <f aca="false">+E79*100/E62</f>
        <v>-8.05912221926558</v>
      </c>
      <c r="F104" s="55" t="n">
        <f aca="false">+F79*100/F62</f>
        <v>9.03496380690511</v>
      </c>
      <c r="G104" s="55" t="n">
        <f aca="false">+G79*100/G62</f>
        <v>8.08914028848033</v>
      </c>
      <c r="H104" s="55" t="n">
        <f aca="false">+H79*100/H62</f>
        <v>16.7998409487055</v>
      </c>
      <c r="I104" s="17" t="s">
        <v>177</v>
      </c>
    </row>
    <row r="105" customFormat="false" ht="20.1" hidden="false" customHeight="true" outlineLevel="0" collapsed="false">
      <c r="A105" s="5"/>
      <c r="B105" s="5"/>
      <c r="C105" s="5"/>
      <c r="D105" s="15" t="s">
        <v>178</v>
      </c>
      <c r="E105" s="55" t="n">
        <f aca="false">(E79+E73)*100/E27</f>
        <v>-3.7517006702985</v>
      </c>
      <c r="F105" s="55" t="n">
        <f aca="false">(F79+F73)*100/F27</f>
        <v>6.76710142397385</v>
      </c>
      <c r="G105" s="55" t="n">
        <f aca="false">(G79+G73)*100/G27</f>
        <v>6.44774990147437</v>
      </c>
      <c r="H105" s="55" t="n">
        <f aca="false">(H79+H73)*100/H27</f>
        <v>8.7676438427131</v>
      </c>
      <c r="I105" s="17" t="s">
        <v>179</v>
      </c>
    </row>
    <row r="106" customFormat="false" ht="20.1" hidden="false" customHeight="true" outlineLevel="0" collapsed="false">
      <c r="A106" s="5"/>
      <c r="B106" s="5"/>
      <c r="C106" s="5"/>
      <c r="D106" s="18" t="s">
        <v>180</v>
      </c>
      <c r="E106" s="56" t="n">
        <f aca="false">+E81*100/E56</f>
        <v>-13.3010022746925</v>
      </c>
      <c r="F106" s="56" t="n">
        <f aca="false">+F81*100/F56</f>
        <v>9.50606772672774</v>
      </c>
      <c r="G106" s="56" t="n">
        <f aca="false">+G81*100/G56</f>
        <v>8.01207377931738</v>
      </c>
      <c r="H106" s="56" t="n">
        <f aca="false">+H81*100/H56</f>
        <v>24.633218392178</v>
      </c>
      <c r="I106" s="57" t="s">
        <v>181</v>
      </c>
      <c r="J106" s="58"/>
      <c r="K106" s="58"/>
    </row>
    <row r="107" customFormat="false" ht="20.1" hidden="false" customHeight="true" outlineLevel="0" collapsed="false">
      <c r="A107" s="5"/>
      <c r="B107" s="5"/>
      <c r="C107" s="5"/>
      <c r="D107" s="50"/>
      <c r="E107" s="59"/>
      <c r="F107" s="59"/>
      <c r="G107" s="59"/>
      <c r="H107" s="59"/>
      <c r="I107" s="60"/>
      <c r="J107" s="58"/>
      <c r="K107" s="58"/>
    </row>
    <row r="108" customFormat="false" ht="20.1" hidden="false" customHeight="true" outlineLevel="0" collapsed="false">
      <c r="A108" s="5"/>
      <c r="B108" s="5"/>
      <c r="C108" s="5"/>
      <c r="D108" s="12" t="s">
        <v>182</v>
      </c>
      <c r="E108" s="46" t="n">
        <f aca="false">+E40*100/E27</f>
        <v>56.8033260523841</v>
      </c>
      <c r="F108" s="46" t="n">
        <f aca="false">+F40*100/F27</f>
        <v>46.8390689892108</v>
      </c>
      <c r="G108" s="46" t="n">
        <f aca="false">+G40*100/G27</f>
        <v>43.6944062369353</v>
      </c>
      <c r="H108" s="46" t="n">
        <f aca="false">+H40*100/H27</f>
        <v>70.0013293063957</v>
      </c>
      <c r="I108" s="26" t="s">
        <v>183</v>
      </c>
      <c r="J108" s="58"/>
      <c r="K108" s="58"/>
    </row>
    <row r="109" customFormat="false" ht="20.1" hidden="false" customHeight="true" outlineLevel="0" collapsed="false">
      <c r="A109" s="5"/>
      <c r="B109" s="5"/>
      <c r="C109" s="5"/>
      <c r="D109" s="15" t="s">
        <v>184</v>
      </c>
      <c r="E109" s="47" t="n">
        <f aca="false">+(E56+E57)*100/E27</f>
        <v>43.1966739476159</v>
      </c>
      <c r="F109" s="47" t="n">
        <f aca="false">+(F56+F57)*100/F27</f>
        <v>53.1609310107892</v>
      </c>
      <c r="G109" s="47" t="n">
        <f aca="false">+(G56+G57)*100/G27</f>
        <v>56.3055937630647</v>
      </c>
      <c r="H109" s="47" t="n">
        <f aca="false">+(H56+H57)*100/H27</f>
        <v>29.9986706936043</v>
      </c>
      <c r="I109" s="17" t="s">
        <v>185</v>
      </c>
      <c r="J109" s="58"/>
      <c r="K109" s="58"/>
    </row>
    <row r="110" customFormat="false" ht="20.1" hidden="false" customHeight="true" outlineLevel="0" collapsed="false">
      <c r="A110" s="5"/>
      <c r="B110" s="5"/>
      <c r="C110" s="5"/>
      <c r="D110" s="18" t="s">
        <v>186</v>
      </c>
      <c r="E110" s="49" t="n">
        <f aca="false">+E72/E73</f>
        <v>-2.30567059018412</v>
      </c>
      <c r="F110" s="49" t="n">
        <f aca="false">+F72/F73</f>
        <v>3.06200696879468</v>
      </c>
      <c r="G110" s="49" t="n">
        <f aca="false">+G72/G73</f>
        <v>3.1536098753017</v>
      </c>
      <c r="H110" s="49" t="n">
        <f aca="false">+H72/H73</f>
        <v>4.83977983968939</v>
      </c>
      <c r="I110" s="57" t="s">
        <v>187</v>
      </c>
      <c r="J110" s="58"/>
      <c r="K110" s="58"/>
    </row>
    <row r="111" customFormat="false" ht="20.1" hidden="false" customHeight="true" outlineLevel="0" collapsed="false">
      <c r="A111" s="5"/>
      <c r="B111" s="5"/>
      <c r="C111" s="5"/>
      <c r="D111" s="61"/>
      <c r="E111" s="59"/>
      <c r="F111" s="59"/>
      <c r="G111" s="59"/>
      <c r="H111" s="59"/>
      <c r="I111" s="60"/>
      <c r="J111" s="58"/>
      <c r="K111" s="58"/>
    </row>
    <row r="112" customFormat="false" ht="20.1" hidden="false" customHeight="true" outlineLevel="0" collapsed="false">
      <c r="A112" s="5"/>
      <c r="B112" s="5"/>
      <c r="C112" s="5"/>
      <c r="D112" s="12" t="s">
        <v>188</v>
      </c>
      <c r="E112" s="46" t="n">
        <f aca="false">+E62/E27</f>
        <v>0.712930072040463</v>
      </c>
      <c r="F112" s="46" t="n">
        <f aca="false">+F62/F27</f>
        <v>0.492283254957135</v>
      </c>
      <c r="G112" s="46" t="n">
        <f aca="false">+G62/G27</f>
        <v>0.527057304676655</v>
      </c>
      <c r="H112" s="46" t="n">
        <f aca="false">+H62/H27</f>
        <v>0.409343989295899</v>
      </c>
      <c r="I112" s="37" t="s">
        <v>189</v>
      </c>
      <c r="J112" s="58"/>
      <c r="K112" s="58"/>
    </row>
    <row r="113" customFormat="false" ht="20.1" hidden="false" customHeight="true" outlineLevel="0" collapsed="false">
      <c r="A113" s="5"/>
      <c r="B113" s="5"/>
      <c r="C113" s="5"/>
      <c r="D113" s="15" t="s">
        <v>190</v>
      </c>
      <c r="E113" s="47" t="n">
        <f aca="false">+E62/E25</f>
        <v>3.53955205178596</v>
      </c>
      <c r="F113" s="47" t="n">
        <f aca="false">+F62/F25</f>
        <v>2.36088082637056</v>
      </c>
      <c r="G113" s="47" t="n">
        <f aca="false">+G62/G25</f>
        <v>2.44896839981119</v>
      </c>
      <c r="H113" s="47" t="n">
        <f aca="false">+H62/H25</f>
        <v>1.87188188940602</v>
      </c>
      <c r="I113" s="28" t="s">
        <v>191</v>
      </c>
      <c r="J113" s="58"/>
      <c r="K113" s="58"/>
    </row>
    <row r="114" customFormat="false" ht="20.1" hidden="false" customHeight="true" outlineLevel="0" collapsed="false">
      <c r="A114" s="5"/>
      <c r="B114" s="5"/>
      <c r="C114" s="5"/>
      <c r="D114" s="18" t="s">
        <v>192</v>
      </c>
      <c r="E114" s="49" t="n">
        <f aca="false">+E62/E117</f>
        <v>8.3061289078091</v>
      </c>
      <c r="F114" s="49" t="n">
        <f aca="false">+F62/F117</f>
        <v>1.51011961188255</v>
      </c>
      <c r="G114" s="49" t="n">
        <f aca="false">+G62/G117</f>
        <v>1.47190031029998</v>
      </c>
      <c r="H114" s="49" t="n">
        <f aca="false">+H62/H117</f>
        <v>1.1543246386716</v>
      </c>
      <c r="I114" s="43" t="s">
        <v>193</v>
      </c>
      <c r="J114" s="58"/>
      <c r="K114" s="58"/>
    </row>
    <row r="115" customFormat="false" ht="20.1" hidden="false" customHeight="true" outlineLevel="0" collapsed="false">
      <c r="A115" s="5"/>
      <c r="B115" s="5"/>
      <c r="C115" s="5"/>
      <c r="D115" s="50"/>
      <c r="E115" s="59"/>
      <c r="F115" s="59"/>
      <c r="G115" s="59"/>
      <c r="H115" s="59"/>
      <c r="I115" s="52"/>
      <c r="J115" s="58"/>
      <c r="K115" s="58"/>
    </row>
    <row r="116" customFormat="false" ht="20.1" hidden="false" customHeight="true" outlineLevel="0" collapsed="false">
      <c r="A116" s="5"/>
      <c r="B116" s="5"/>
      <c r="C116" s="5"/>
      <c r="D116" s="12" t="s">
        <v>194</v>
      </c>
      <c r="E116" s="46" t="n">
        <f aca="false">+E20/E36</f>
        <v>1.15243749196457</v>
      </c>
      <c r="F116" s="46" t="n">
        <f aca="false">+F20/F36</f>
        <v>1.84791066286644</v>
      </c>
      <c r="G116" s="46" t="n">
        <f aca="false">+G20/G36</f>
        <v>1.97412503570137</v>
      </c>
      <c r="H116" s="46" t="n">
        <f aca="false">+H20/H36</f>
        <v>1.91588944011264</v>
      </c>
      <c r="I116" s="37" t="s">
        <v>195</v>
      </c>
      <c r="J116" s="58"/>
      <c r="K116" s="58"/>
    </row>
    <row r="117" customFormat="false" ht="20.1" hidden="false" customHeight="true" outlineLevel="0" collapsed="false">
      <c r="A117" s="5"/>
      <c r="B117" s="5"/>
      <c r="C117" s="5"/>
      <c r="D117" s="18" t="s">
        <v>196</v>
      </c>
      <c r="E117" s="19" t="n">
        <f aca="false">+E20-E36</f>
        <v>18294842</v>
      </c>
      <c r="F117" s="19" t="n">
        <f aca="false">+F20-F36</f>
        <v>162008486</v>
      </c>
      <c r="G117" s="19" t="n">
        <f aca="false">+G20-G36</f>
        <v>141628112</v>
      </c>
      <c r="H117" s="19" t="n">
        <f aca="false">+H20-H36</f>
        <v>137265988</v>
      </c>
      <c r="I117" s="43" t="s">
        <v>197</v>
      </c>
      <c r="J117" s="58"/>
      <c r="K117" s="58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4:10Z</cp:lastPrinted>
  <dcterms:modified xsi:type="dcterms:W3CDTF">2009-10-22T16:24:18Z</dcterms:modified>
  <cp:revision>0</cp:revision>
  <dc:subject/>
  <dc:title/>
</cp:coreProperties>
</file>